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1">
          <cell r="E71">
            <v>25645.07</v>
          </cell>
          <cell r="F71">
            <v>0</v>
          </cell>
          <cell r="G71">
            <v>0</v>
          </cell>
          <cell r="H71">
            <v>0</v>
          </cell>
        </row>
        <row r="71">
          <cell r="J71">
            <v>562.01</v>
          </cell>
          <cell r="K71">
            <v>8450.21</v>
          </cell>
        </row>
        <row r="71">
          <cell r="M71">
            <v>23757.98</v>
          </cell>
          <cell r="N71">
            <v>35372</v>
          </cell>
          <cell r="O71">
            <v>1636.77</v>
          </cell>
          <cell r="P71">
            <v>0</v>
          </cell>
          <cell r="Q71">
            <v>20400</v>
          </cell>
          <cell r="R71">
            <v>3211.2</v>
          </cell>
          <cell r="S71">
            <v>0</v>
          </cell>
          <cell r="T71">
            <v>15424.02</v>
          </cell>
          <cell r="U71">
            <v>92035.242</v>
          </cell>
          <cell r="V71">
            <v>25353.69</v>
          </cell>
          <cell r="W71">
            <v>0</v>
          </cell>
        </row>
        <row r="71">
          <cell r="Y71">
            <v>11787.36</v>
          </cell>
          <cell r="Z71">
            <v>115757.472</v>
          </cell>
          <cell r="AA71">
            <v>0</v>
          </cell>
          <cell r="AB71">
            <v>151639.9545</v>
          </cell>
          <cell r="AC71">
            <v>0</v>
          </cell>
          <cell r="AD71">
            <v>1588.32</v>
          </cell>
          <cell r="AE71">
            <v>0</v>
          </cell>
        </row>
        <row r="71">
          <cell r="AG71">
            <v>56400.65</v>
          </cell>
          <cell r="AH71">
            <v>146641.69</v>
          </cell>
        </row>
        <row r="71">
          <cell r="AL71">
            <v>816004.42</v>
          </cell>
          <cell r="AM71">
            <v>8000.04</v>
          </cell>
        </row>
        <row r="71">
          <cell r="AO71">
            <v>810543.4</v>
          </cell>
          <cell r="AP71">
            <v>2030.44</v>
          </cell>
        </row>
        <row r="71">
          <cell r="AR71">
            <v>109628.66</v>
          </cell>
          <cell r="AS71">
            <v>21712.59</v>
          </cell>
        </row>
        <row r="71">
          <cell r="AU71">
            <v>85131.8</v>
          </cell>
          <cell r="AV71">
            <v>84427.91</v>
          </cell>
          <cell r="AW71">
            <v>7147.74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5645.0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1)</f>
        <v>25645.0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1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08814.1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1)</f>
        <v>562.01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1)</f>
        <v>8450.21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60766.75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1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1)</f>
        <v>35372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1)</f>
        <v>1636.77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1)</f>
        <v>2040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1)</f>
        <v>3211.2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1)</f>
        <v>15424.02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1)</f>
        <v>92035.24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1)</f>
        <v>25353.6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80773.106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1)</f>
        <v>11787.3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1)</f>
        <v>115757.47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1)</f>
        <v>151639.954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1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1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1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03042.3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1)</f>
        <v>56400.6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1)</f>
        <v>146641.6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1)</f>
        <v>85131.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820795.438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909136.2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1)</f>
        <v>816004.4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1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1)</f>
        <v>85131.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97001.7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1)</f>
        <v>810543.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1)</f>
        <v>2030.44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1)</f>
        <v>84427.91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38488.9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1)</f>
        <v>109628.6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1)</f>
        <v>21712.59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1)</f>
        <v>7147.7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7:31Z</cp:lastPrinted>
  <dcterms:modified xsi:type="dcterms:W3CDTF">2024-02-16T05:37:34Z</dcterms:modified>
  <cp:revision>0</cp:revision>
  <dc:subject/>
  <dc:title/>
</cp:coreProperties>
</file>